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6">
  <si>
    <t xml:space="preserve">AL-TAHDITH FOR REAL ESTATE INVESTMENTS COMPANY</t>
  </si>
  <si>
    <t xml:space="preserve">التحديت للاستثمارات العقارية</t>
  </si>
  <si>
    <t xml:space="preserve">Trading Information</t>
  </si>
  <si>
    <t xml:space="preserve">2007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6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/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89</v>
      </c>
      <c r="F6" s="15"/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10681530.48</v>
      </c>
      <c r="F7" s="17"/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4993439</v>
      </c>
      <c r="F8" s="17"/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10793</v>
      </c>
      <c r="F9" s="17"/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2000000</v>
      </c>
      <c r="F10" s="17"/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3780000</v>
      </c>
      <c r="F11" s="17"/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/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85626</v>
      </c>
      <c r="F16" s="28"/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/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/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00000</v>
      </c>
      <c r="F19" s="30"/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485941</v>
      </c>
      <c r="F20" s="30"/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/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/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/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58138</v>
      </c>
      <c r="F24" s="30"/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699602</v>
      </c>
      <c r="F25" s="30"/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757740</v>
      </c>
      <c r="F26" s="30"/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/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2243681</v>
      </c>
      <c r="F28" s="32"/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219996</v>
      </c>
      <c r="F33" s="28"/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/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/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/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/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/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249262</v>
      </c>
      <c r="F39" s="30"/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/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/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/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249262</v>
      </c>
      <c r="F43" s="32"/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2000000</v>
      </c>
      <c r="F46" s="28"/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2000000</v>
      </c>
      <c r="F47" s="30"/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2000000</v>
      </c>
      <c r="F48" s="30"/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2221</v>
      </c>
      <c r="F49" s="30"/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2221</v>
      </c>
      <c r="F50" s="30"/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/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/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/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/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/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/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0023</v>
      </c>
      <c r="F58" s="30"/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994419</v>
      </c>
      <c r="F59" s="30"/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/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2243681</v>
      </c>
      <c r="F61" s="32"/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/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/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/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/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/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/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/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/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/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82535</v>
      </c>
      <c r="F74" s="30"/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655</v>
      </c>
      <c r="F75" s="30"/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82535</v>
      </c>
      <c r="F76" s="30"/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09406</v>
      </c>
      <c r="F77" s="30"/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4655</v>
      </c>
      <c r="F78" s="30"/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22216</v>
      </c>
      <c r="F79" s="30"/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/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22216</v>
      </c>
      <c r="F81" s="30"/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27351</v>
      </c>
      <c r="F82" s="30"/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/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444</v>
      </c>
      <c r="F84" s="30"/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/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5579</v>
      </c>
      <c r="F86" s="30"/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/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5579</v>
      </c>
      <c r="F88" s="32"/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0</v>
      </c>
      <c r="F92" s="28"/>
      <c r="G92" s="28"/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1946205</v>
      </c>
      <c r="F93" s="30"/>
      <c r="G93" s="30"/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62793</v>
      </c>
      <c r="F94" s="30"/>
      <c r="G94" s="30"/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2194624</v>
      </c>
      <c r="F95" s="30"/>
      <c r="G95" s="30"/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185626</v>
      </c>
      <c r="F96" s="32"/>
      <c r="G96" s="32"/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249.67195</v>
      </c>
      <c r="F100" s="12"/>
      <c r="G100" s="12"/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027895</v>
      </c>
      <c r="F101" s="15"/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/>
      <c r="G102" s="15"/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972095</v>
      </c>
      <c r="F103" s="15"/>
      <c r="G103" s="15"/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677.540777917189</v>
      </c>
      <c r="F104" s="15"/>
      <c r="G104" s="15"/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/>
      <c r="G105" s="15"/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/>
      <c r="G106" s="15"/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8952888034059</v>
      </c>
      <c r="F107" s="49"/>
      <c r="G107" s="49"/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s">
        <v>188</v>
      </c>
      <c r="F109" s="55"/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88</v>
      </c>
      <c r="F110" s="56"/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88</v>
      </c>
      <c r="F111" s="56"/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0.24865388618079</v>
      </c>
      <c r="F112" s="56"/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0.27973058820639</v>
      </c>
      <c r="F113" s="57"/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11.1095115571242</v>
      </c>
      <c r="F115" s="12"/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88.8904884428758</v>
      </c>
      <c r="F116" s="15"/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s">
        <v>188</v>
      </c>
      <c r="F117" s="49"/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/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/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/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5.9613619404482</v>
      </c>
      <c r="F123" s="12"/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1236679</v>
      </c>
      <c r="F124" s="32"/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9T09:19:03Z</dcterms:modified>
  <cp:revision>0</cp:revision>
  <dc:subject/>
  <dc:title/>
</cp:coreProperties>
</file>